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08</v>
      </c>
      <c r="E8" s="20" t="n">
        <v>10665023</v>
      </c>
      <c r="F8" s="20" t="n">
        <v>8487472</v>
      </c>
      <c r="G8" s="20" t="n">
        <v>2177551</v>
      </c>
      <c r="H8" s="21" t="n">
        <v>706097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3</v>
      </c>
      <c r="E9" s="22" t="n">
        <v>1425979</v>
      </c>
      <c r="F9" s="22" t="n">
        <v>523767</v>
      </c>
      <c r="G9" s="22" t="n">
        <v>902212</v>
      </c>
      <c r="H9" s="23" t="n">
        <v>304610</v>
      </c>
    </row>
    <row r="10" customFormat="false" ht="19.5" hidden="false" customHeight="true" outlineLevel="0" collapsed="false">
      <c r="B10" s="24"/>
      <c r="C10" s="25" t="s">
        <v>12</v>
      </c>
      <c r="D10" s="26" t="n">
        <v>42</v>
      </c>
      <c r="E10" s="27" t="n">
        <v>1425680</v>
      </c>
      <c r="F10" s="27" t="n">
        <v>523468</v>
      </c>
      <c r="G10" s="27" t="n">
        <v>902212</v>
      </c>
      <c r="H10" s="28" t="n">
        <v>304610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61</v>
      </c>
      <c r="E14" s="22" t="n">
        <v>2150848</v>
      </c>
      <c r="F14" s="22" t="n">
        <v>2066013</v>
      </c>
      <c r="G14" s="22" t="n">
        <v>84835</v>
      </c>
      <c r="H14" s="22" t="n">
        <v>22810</v>
      </c>
    </row>
    <row r="15" customFormat="false" ht="19.5" hidden="false" customHeight="true" outlineLevel="0" collapsed="false">
      <c r="B15" s="24"/>
      <c r="C15" s="25" t="s">
        <v>17</v>
      </c>
      <c r="D15" s="26" t="n">
        <v>59</v>
      </c>
      <c r="E15" s="27" t="n">
        <v>2119877</v>
      </c>
      <c r="F15" s="27" t="n">
        <v>2047302</v>
      </c>
      <c r="G15" s="27" t="n">
        <v>72575</v>
      </c>
      <c r="H15" s="28" t="n">
        <v>22810</v>
      </c>
    </row>
    <row r="16" customFormat="false" ht="19.5" hidden="false" customHeight="true" outlineLevel="0" collapsed="false">
      <c r="B16" s="24"/>
      <c r="C16" s="25" t="s">
        <v>18</v>
      </c>
      <c r="D16" s="26" t="n">
        <v>2</v>
      </c>
      <c r="E16" s="27" t="n">
        <v>30971</v>
      </c>
      <c r="F16" s="27" t="n">
        <v>18711</v>
      </c>
      <c r="G16" s="27" t="n">
        <v>12260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79</v>
      </c>
      <c r="E18" s="22" t="n">
        <v>2658871</v>
      </c>
      <c r="F18" s="22" t="n">
        <v>2658871</v>
      </c>
      <c r="G18" s="32" t="n">
        <v>0</v>
      </c>
      <c r="H18" s="22" t="n">
        <v>154368</v>
      </c>
    </row>
    <row r="19" customFormat="false" ht="19.5" hidden="false" customHeight="true" outlineLevel="0" collapsed="false">
      <c r="B19" s="24"/>
      <c r="C19" s="25" t="s">
        <v>21</v>
      </c>
      <c r="D19" s="26" t="n">
        <v>54</v>
      </c>
      <c r="E19" s="27" t="n">
        <v>2516498</v>
      </c>
      <c r="F19" s="27" t="n">
        <v>2516498</v>
      </c>
      <c r="G19" s="30" t="n">
        <v>0</v>
      </c>
      <c r="H19" s="28" t="n">
        <v>116210</v>
      </c>
    </row>
    <row r="20" customFormat="false" ht="19.5" hidden="false" customHeight="true" outlineLevel="0" collapsed="false">
      <c r="B20" s="24"/>
      <c r="C20" s="25" t="s">
        <v>22</v>
      </c>
      <c r="D20" s="26" t="n">
        <v>25</v>
      </c>
      <c r="E20" s="27" t="n">
        <v>142373</v>
      </c>
      <c r="F20" s="27" t="n">
        <v>142373</v>
      </c>
      <c r="G20" s="30" t="n">
        <v>0</v>
      </c>
      <c r="H20" s="28" t="n">
        <v>38158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72293</v>
      </c>
      <c r="F22" s="22" t="n">
        <v>43194</v>
      </c>
      <c r="G22" s="32" t="n">
        <v>29099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2</v>
      </c>
      <c r="E25" s="27" t="n">
        <v>16074</v>
      </c>
      <c r="F25" s="27" t="n">
        <v>114</v>
      </c>
      <c r="G25" s="27" t="n">
        <v>1596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56219</v>
      </c>
      <c r="F26" s="27" t="n">
        <v>43080</v>
      </c>
      <c r="G26" s="27" t="n">
        <v>13139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19</v>
      </c>
      <c r="E27" s="22" t="n">
        <v>488273</v>
      </c>
      <c r="F27" s="22" t="n">
        <v>488273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19</v>
      </c>
      <c r="E29" s="27" t="n">
        <v>488273</v>
      </c>
      <c r="F29" s="27" t="n">
        <v>488273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9年2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1</v>
      </c>
      <c r="E41" s="54" t="n">
        <v>526729</v>
      </c>
      <c r="F41" s="54" t="n">
        <v>30615</v>
      </c>
      <c r="G41" s="54" t="n">
        <v>496114</v>
      </c>
      <c r="H41" s="55" t="n">
        <v>0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65</v>
      </c>
      <c r="E42" s="57" t="n">
        <v>1367149</v>
      </c>
      <c r="F42" s="57" t="n">
        <v>774844</v>
      </c>
      <c r="G42" s="57" t="n">
        <v>592305</v>
      </c>
      <c r="H42" s="38" t="n">
        <v>233146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1:01:28Z</dcterms:created>
  <dc:creator>sakai</dc:creator>
  <dc:description/>
  <dc:language>en-US</dc:language>
  <cp:lastModifiedBy>dtp</cp:lastModifiedBy>
  <dcterms:modified xsi:type="dcterms:W3CDTF">2017-12-19T05:37:37Z</dcterms:modified>
  <cp:revision>0</cp:revision>
  <dc:subject/>
  <dc:title/>
</cp:coreProperties>
</file>