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年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86238</v>
      </c>
      <c r="F10" s="31" t="n">
        <v>8680</v>
      </c>
      <c r="G10" s="31" t="n">
        <v>177558</v>
      </c>
      <c r="H10" s="31" t="n">
        <v>703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50</v>
      </c>
      <c r="F12" s="31" t="n">
        <v>5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122104</v>
      </c>
      <c r="F15" s="31" t="n">
        <v>13919</v>
      </c>
      <c r="G15" s="31" t="n">
        <v>108185</v>
      </c>
      <c r="H15" s="31" t="n">
        <v>816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1416</v>
      </c>
      <c r="F16" s="31" t="n">
        <v>116</v>
      </c>
      <c r="G16" s="31" t="n">
        <v>1300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1923</v>
      </c>
      <c r="F19" s="31" t="n">
        <v>11923</v>
      </c>
      <c r="G19" s="31" t="n">
        <v>0</v>
      </c>
      <c r="H19" s="31" t="n">
        <v>2512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7523</v>
      </c>
      <c r="F20" s="31" t="n">
        <v>7523</v>
      </c>
      <c r="G20" s="31" t="n">
        <v>0</v>
      </c>
      <c r="H20" s="31" t="n">
        <v>1034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1244</v>
      </c>
      <c r="F25" s="31" t="n">
        <v>4</v>
      </c>
      <c r="G25" s="31" t="n">
        <v>124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5560</v>
      </c>
      <c r="F26" s="31" t="n">
        <v>2440</v>
      </c>
      <c r="G26" s="31" t="n">
        <v>312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0351</v>
      </c>
      <c r="F29" s="31" t="n">
        <v>10351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8年10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499</v>
      </c>
      <c r="F41" s="45" t="n">
        <v>21</v>
      </c>
      <c r="G41" s="45" t="n">
        <v>477</v>
      </c>
      <c r="H41" s="45" t="n">
        <v>0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551691</v>
      </c>
      <c r="F42" s="36" t="n">
        <v>169393</v>
      </c>
      <c r="G42" s="36" t="n">
        <v>382298</v>
      </c>
      <c r="H42" s="36" t="n">
        <v>158859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1:14:53Z</dcterms:created>
  <dc:creator>kanri05</dc:creator>
  <dc:description/>
  <dc:language>en-US</dc:language>
  <cp:lastModifiedBy>dtp</cp:lastModifiedBy>
  <dcterms:modified xsi:type="dcterms:W3CDTF">2017-04-24T02:37:45Z</dcterms:modified>
  <cp:revision>0</cp:revision>
  <dc:subject/>
  <dc:title/>
</cp:coreProperties>
</file>