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年6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:J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522</v>
      </c>
      <c r="E8" s="20" t="n">
        <v>12863366</v>
      </c>
      <c r="F8" s="20" t="n">
        <v>7844152</v>
      </c>
      <c r="G8" s="20" t="n">
        <v>5019214</v>
      </c>
      <c r="H8" s="21" t="n">
        <v>567633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3</v>
      </c>
      <c r="E9" s="22" t="n">
        <v>1667389</v>
      </c>
      <c r="F9" s="22" t="n">
        <v>554056</v>
      </c>
      <c r="G9" s="22" t="n">
        <v>1113333</v>
      </c>
      <c r="H9" s="23" t="n">
        <v>46664</v>
      </c>
    </row>
    <row r="10" customFormat="false" ht="19.5" hidden="false" customHeight="true" outlineLevel="0" collapsed="false">
      <c r="B10" s="24"/>
      <c r="C10" s="25" t="s">
        <v>12</v>
      </c>
      <c r="D10" s="26" t="n">
        <v>42</v>
      </c>
      <c r="E10" s="27" t="n">
        <v>1667090</v>
      </c>
      <c r="F10" s="27" t="n">
        <v>553757</v>
      </c>
      <c r="G10" s="27" t="n">
        <v>1113333</v>
      </c>
      <c r="H10" s="28" t="n">
        <v>46664</v>
      </c>
    </row>
    <row r="11" customFormat="false" ht="19.5" hidden="false" customHeight="true" outlineLevel="0" collapsed="false">
      <c r="B11" s="24"/>
      <c r="C11" s="25" t="s">
        <v>13</v>
      </c>
      <c r="D11" s="29" t="n">
        <v>1</v>
      </c>
      <c r="E11" s="30" t="n">
        <v>299</v>
      </c>
      <c r="F11" s="30" t="n">
        <v>299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0</v>
      </c>
      <c r="E12" s="30" t="n">
        <v>0</v>
      </c>
      <c r="F12" s="30" t="n">
        <v>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74</v>
      </c>
      <c r="E14" s="22" t="n">
        <v>1105552</v>
      </c>
      <c r="F14" s="22" t="n">
        <v>887888</v>
      </c>
      <c r="G14" s="22" t="n">
        <v>217664</v>
      </c>
      <c r="H14" s="22" t="n">
        <v>33201</v>
      </c>
    </row>
    <row r="15" customFormat="false" ht="19.5" hidden="false" customHeight="true" outlineLevel="0" collapsed="false">
      <c r="B15" s="24"/>
      <c r="C15" s="25" t="s">
        <v>17</v>
      </c>
      <c r="D15" s="26" t="n">
        <v>65</v>
      </c>
      <c r="E15" s="27" t="n">
        <v>1070534</v>
      </c>
      <c r="F15" s="27" t="n">
        <v>868831</v>
      </c>
      <c r="G15" s="27" t="n">
        <v>201703</v>
      </c>
      <c r="H15" s="28" t="n">
        <v>33201</v>
      </c>
    </row>
    <row r="16" customFormat="false" ht="19.5" hidden="false" customHeight="true" outlineLevel="0" collapsed="false">
      <c r="B16" s="24"/>
      <c r="C16" s="25" t="s">
        <v>18</v>
      </c>
      <c r="D16" s="26" t="n">
        <v>9</v>
      </c>
      <c r="E16" s="27" t="n">
        <v>35018</v>
      </c>
      <c r="F16" s="27" t="n">
        <v>19057</v>
      </c>
      <c r="G16" s="27" t="n">
        <v>15961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94</v>
      </c>
      <c r="E18" s="22" t="n">
        <v>2304056</v>
      </c>
      <c r="F18" s="22" t="n">
        <v>2304056</v>
      </c>
      <c r="G18" s="32" t="n">
        <v>0</v>
      </c>
      <c r="H18" s="22" t="n">
        <v>231951</v>
      </c>
    </row>
    <row r="19" customFormat="false" ht="19.5" hidden="false" customHeight="true" outlineLevel="0" collapsed="false">
      <c r="B19" s="24"/>
      <c r="C19" s="25" t="s">
        <v>21</v>
      </c>
      <c r="D19" s="26" t="n">
        <v>58</v>
      </c>
      <c r="E19" s="27" t="n">
        <v>2135450</v>
      </c>
      <c r="F19" s="27" t="n">
        <v>2135450</v>
      </c>
      <c r="G19" s="30" t="n">
        <v>0</v>
      </c>
      <c r="H19" s="28" t="n">
        <v>180853</v>
      </c>
    </row>
    <row r="20" customFormat="false" ht="19.5" hidden="false" customHeight="true" outlineLevel="0" collapsed="false">
      <c r="B20" s="24"/>
      <c r="C20" s="25" t="s">
        <v>22</v>
      </c>
      <c r="D20" s="26" t="n">
        <v>36</v>
      </c>
      <c r="E20" s="27" t="n">
        <v>168606</v>
      </c>
      <c r="F20" s="27" t="n">
        <v>168606</v>
      </c>
      <c r="G20" s="30" t="n">
        <v>0</v>
      </c>
      <c r="H20" s="28" t="n">
        <v>51098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3</v>
      </c>
      <c r="E22" s="22" t="n">
        <v>24042</v>
      </c>
      <c r="F22" s="22" t="n">
        <v>436</v>
      </c>
      <c r="G22" s="32" t="n">
        <v>23606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0</v>
      </c>
      <c r="E25" s="27" t="n">
        <v>0</v>
      </c>
      <c r="F25" s="27" t="n">
        <v>0</v>
      </c>
      <c r="G25" s="27" t="n">
        <v>0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3</v>
      </c>
      <c r="E26" s="27" t="n">
        <v>24042</v>
      </c>
      <c r="F26" s="27" t="n">
        <v>436</v>
      </c>
      <c r="G26" s="27" t="n">
        <v>23606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8</v>
      </c>
      <c r="E27" s="22" t="n">
        <v>1007164</v>
      </c>
      <c r="F27" s="22" t="n">
        <v>1007164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7</v>
      </c>
      <c r="E29" s="27" t="n">
        <v>989272</v>
      </c>
      <c r="F29" s="27" t="n">
        <v>989272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1</v>
      </c>
      <c r="E30" s="38" t="n">
        <v>17892</v>
      </c>
      <c r="F30" s="38" t="n">
        <v>17892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8年6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48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49" t="s">
        <v>8</v>
      </c>
      <c r="G40" s="50" t="s">
        <v>9</v>
      </c>
      <c r="H40" s="48"/>
    </row>
    <row r="41" customFormat="false" ht="19.5" hidden="false" customHeight="true" outlineLevel="0" collapsed="false">
      <c r="B41" s="51" t="s">
        <v>36</v>
      </c>
      <c r="C41" s="52" t="s">
        <v>37</v>
      </c>
      <c r="D41" s="53" t="n">
        <v>33</v>
      </c>
      <c r="E41" s="54" t="n">
        <v>526596</v>
      </c>
      <c r="F41" s="54" t="n">
        <v>100791</v>
      </c>
      <c r="G41" s="54" t="n">
        <v>425805</v>
      </c>
      <c r="H41" s="55" t="n">
        <v>48296</v>
      </c>
    </row>
    <row r="42" customFormat="false" ht="19.5" hidden="false" customHeight="true" outlineLevel="0" collapsed="false">
      <c r="B42" s="56" t="s">
        <v>38</v>
      </c>
      <c r="C42" s="36" t="s">
        <v>39</v>
      </c>
      <c r="D42" s="37" t="n">
        <v>101</v>
      </c>
      <c r="E42" s="57" t="n">
        <v>1354024</v>
      </c>
      <c r="F42" s="57" t="n">
        <v>447465</v>
      </c>
      <c r="G42" s="57" t="n">
        <v>906559</v>
      </c>
      <c r="H42" s="38" t="n">
        <v>214628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8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8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8" customFormat="true" ht="11.25" hidden="false" customHeight="false" outlineLevel="0" collapsed="false">
      <c r="B49" s="39"/>
      <c r="C49" s="40"/>
      <c r="D49" s="59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08:05:39Z</dcterms:created>
  <dc:creator>kanri05</dc:creator>
  <dc:description/>
  <dc:language>en-US</dc:language>
  <cp:lastModifiedBy>dtp</cp:lastModifiedBy>
  <dcterms:modified xsi:type="dcterms:W3CDTF">2016-12-13T03:02:16Z</dcterms:modified>
  <cp:revision>0</cp:revision>
  <dc:subject/>
  <dc:title/>
</cp:coreProperties>
</file>