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８年8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44009</v>
      </c>
      <c r="F10" s="31" t="n">
        <v>7174</v>
      </c>
      <c r="G10" s="31" t="n">
        <v>136835</v>
      </c>
      <c r="H10" s="31" t="n">
        <v>960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48633</v>
      </c>
      <c r="F15" s="31" t="n">
        <v>19834</v>
      </c>
      <c r="G15" s="31" t="n">
        <v>28799</v>
      </c>
      <c r="H15" s="31" t="n">
        <v>514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85</v>
      </c>
      <c r="F16" s="31" t="n">
        <v>185</v>
      </c>
      <c r="G16" s="31" t="n">
        <v>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9730</v>
      </c>
      <c r="F19" s="31" t="n">
        <v>9730</v>
      </c>
      <c r="G19" s="31" t="n">
        <v>0</v>
      </c>
      <c r="H19" s="31" t="n">
        <v>703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6434</v>
      </c>
      <c r="F20" s="31" t="n">
        <v>6434</v>
      </c>
      <c r="G20" s="31" t="n">
        <v>0</v>
      </c>
      <c r="H20" s="31" t="n">
        <v>1006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0</v>
      </c>
      <c r="F25" s="31" t="n">
        <v>0</v>
      </c>
      <c r="G25" s="31" t="n">
        <v>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3417</v>
      </c>
      <c r="F26" s="31" t="n">
        <v>847</v>
      </c>
      <c r="G26" s="31" t="n">
        <v>257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2958</v>
      </c>
      <c r="F29" s="31" t="n">
        <v>12958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8年8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479</v>
      </c>
      <c r="F41" s="45" t="n">
        <v>201</v>
      </c>
      <c r="G41" s="45" t="n">
        <v>279</v>
      </c>
      <c r="H41" s="45" t="n">
        <v>0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506823</v>
      </c>
      <c r="F42" s="36" t="n">
        <v>176321</v>
      </c>
      <c r="G42" s="36" t="n">
        <v>330502</v>
      </c>
      <c r="H42" s="36" t="n">
        <v>224058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6:38:34Z</dcterms:created>
  <dc:creator>kanri05</dc:creator>
  <dc:description/>
  <dc:language>en-US</dc:language>
  <cp:lastModifiedBy>dtp</cp:lastModifiedBy>
  <dcterms:modified xsi:type="dcterms:W3CDTF">2017-02-20T07:47:44Z</dcterms:modified>
  <cp:revision>0</cp:revision>
  <dc:subject/>
  <dc:title/>
</cp:coreProperties>
</file>