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60146</v>
      </c>
      <c r="F10" s="31" t="n">
        <v>12037</v>
      </c>
      <c r="G10" s="31" t="n">
        <v>248109</v>
      </c>
      <c r="H10" s="31" t="n">
        <v>6563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104894</v>
      </c>
      <c r="F15" s="31" t="n">
        <v>12833</v>
      </c>
      <c r="G15" s="31" t="n">
        <v>92061</v>
      </c>
      <c r="H15" s="31" t="n">
        <v>291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27922</v>
      </c>
      <c r="F16" s="31" t="n">
        <v>291</v>
      </c>
      <c r="G16" s="31" t="n">
        <v>27631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0053</v>
      </c>
      <c r="F19" s="31" t="n">
        <v>10053</v>
      </c>
      <c r="G19" s="31" t="n">
        <v>0</v>
      </c>
      <c r="H19" s="31" t="n">
        <v>1277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379</v>
      </c>
      <c r="F20" s="31" t="n">
        <v>5379</v>
      </c>
      <c r="G20" s="31" t="n">
        <v>0</v>
      </c>
      <c r="H20" s="31" t="n">
        <v>1056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1514</v>
      </c>
      <c r="F25" s="31" t="n">
        <v>14</v>
      </c>
      <c r="G25" s="31" t="n">
        <v>150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1050</v>
      </c>
      <c r="F26" s="31" t="n">
        <v>750</v>
      </c>
      <c r="G26" s="31" t="n">
        <v>3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20636</v>
      </c>
      <c r="F29" s="31" t="n">
        <v>20636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7年7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706</v>
      </c>
      <c r="F41" s="45" t="n">
        <v>63</v>
      </c>
      <c r="G41" s="45" t="n">
        <v>643</v>
      </c>
      <c r="H41" s="45" t="n">
        <v>36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587995</v>
      </c>
      <c r="F42" s="36" t="n">
        <v>111105</v>
      </c>
      <c r="G42" s="36" t="n">
        <v>476890</v>
      </c>
      <c r="H42" s="36" t="n">
        <v>206877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5:13:06Z</dcterms:created>
  <dc:creator>kanri05</dc:creator>
  <dc:description/>
  <dc:language>en-US</dc:language>
  <cp:lastModifiedBy>kanri05</cp:lastModifiedBy>
  <dcterms:modified xsi:type="dcterms:W3CDTF">2016-04-21T05:13:59Z</dcterms:modified>
  <cp:revision>0</cp:revision>
  <dc:subject/>
  <dc:title/>
</cp:coreProperties>
</file>