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50</v>
      </c>
      <c r="E8" s="20" t="n">
        <v>12256489</v>
      </c>
      <c r="F8" s="20" t="n">
        <v>7334340</v>
      </c>
      <c r="G8" s="20" t="n">
        <v>4922149</v>
      </c>
      <c r="H8" s="21" t="n">
        <v>549660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9</v>
      </c>
      <c r="E9" s="22" t="n">
        <v>2323025</v>
      </c>
      <c r="F9" s="22" t="n">
        <v>675705</v>
      </c>
      <c r="G9" s="22" t="n">
        <v>1647320</v>
      </c>
      <c r="H9" s="23" t="n">
        <v>235613</v>
      </c>
    </row>
    <row r="10" customFormat="false" ht="19.5" hidden="false" customHeight="true" outlineLevel="0" collapsed="false">
      <c r="B10" s="24"/>
      <c r="C10" s="25" t="s">
        <v>12</v>
      </c>
      <c r="D10" s="26" t="n">
        <v>48</v>
      </c>
      <c r="E10" s="27" t="n">
        <v>2322726</v>
      </c>
      <c r="F10" s="27" t="n">
        <v>675406</v>
      </c>
      <c r="G10" s="27" t="n">
        <v>1647320</v>
      </c>
      <c r="H10" s="28" t="n">
        <v>235613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1</v>
      </c>
      <c r="E14" s="22" t="n">
        <v>1029152</v>
      </c>
      <c r="F14" s="22" t="n">
        <v>680596</v>
      </c>
      <c r="G14" s="22" t="n">
        <v>348556</v>
      </c>
      <c r="H14" s="22" t="n">
        <v>20750</v>
      </c>
    </row>
    <row r="15" customFormat="false" ht="19.5" hidden="false" customHeight="true" outlineLevel="0" collapsed="false">
      <c r="B15" s="24"/>
      <c r="C15" s="25" t="s">
        <v>17</v>
      </c>
      <c r="D15" s="26" t="n">
        <v>69</v>
      </c>
      <c r="E15" s="27" t="n">
        <v>940349</v>
      </c>
      <c r="F15" s="27" t="n">
        <v>659115</v>
      </c>
      <c r="G15" s="27" t="n">
        <v>281234</v>
      </c>
      <c r="H15" s="28" t="n">
        <v>20750</v>
      </c>
    </row>
    <row r="16" customFormat="false" ht="19.5" hidden="false" customHeight="true" outlineLevel="0" collapsed="false">
      <c r="B16" s="24"/>
      <c r="C16" s="25" t="s">
        <v>18</v>
      </c>
      <c r="D16" s="26" t="n">
        <v>12</v>
      </c>
      <c r="E16" s="27" t="n">
        <v>88803</v>
      </c>
      <c r="F16" s="27" t="n">
        <v>21481</v>
      </c>
      <c r="G16" s="27" t="n">
        <v>67322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2</v>
      </c>
      <c r="E18" s="22" t="n">
        <v>2185904</v>
      </c>
      <c r="F18" s="22" t="n">
        <v>2185904</v>
      </c>
      <c r="G18" s="32" t="n">
        <v>0</v>
      </c>
      <c r="H18" s="22" t="n">
        <v>120416</v>
      </c>
    </row>
    <row r="19" customFormat="false" ht="19.5" hidden="false" customHeight="true" outlineLevel="0" collapsed="false">
      <c r="B19" s="24"/>
      <c r="C19" s="25" t="s">
        <v>21</v>
      </c>
      <c r="D19" s="26" t="n">
        <v>57</v>
      </c>
      <c r="E19" s="27" t="n">
        <v>1973145</v>
      </c>
      <c r="F19" s="27" t="n">
        <v>1973145</v>
      </c>
      <c r="G19" s="30" t="n">
        <v>0</v>
      </c>
      <c r="H19" s="28" t="n">
        <v>79090</v>
      </c>
    </row>
    <row r="20" customFormat="false" ht="19.5" hidden="false" customHeight="true" outlineLevel="0" collapsed="false">
      <c r="B20" s="24"/>
      <c r="C20" s="25" t="s">
        <v>22</v>
      </c>
      <c r="D20" s="26" t="n">
        <v>35</v>
      </c>
      <c r="E20" s="27" t="n">
        <v>212759</v>
      </c>
      <c r="F20" s="27" t="n">
        <v>212759</v>
      </c>
      <c r="G20" s="30" t="n">
        <v>0</v>
      </c>
      <c r="H20" s="28" t="n">
        <v>41326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8535</v>
      </c>
      <c r="F22" s="22" t="n">
        <v>690</v>
      </c>
      <c r="G22" s="32" t="n">
        <v>784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6439</v>
      </c>
      <c r="F25" s="27" t="n">
        <v>106</v>
      </c>
      <c r="G25" s="27" t="n">
        <v>6333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2096</v>
      </c>
      <c r="F26" s="27" t="n">
        <v>584</v>
      </c>
      <c r="G26" s="27" t="n">
        <v>1512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7</v>
      </c>
      <c r="E27" s="22" t="n">
        <v>773963</v>
      </c>
      <c r="F27" s="22" t="n">
        <v>773963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7</v>
      </c>
      <c r="E29" s="27" t="n">
        <v>773963</v>
      </c>
      <c r="F29" s="27" t="n">
        <v>773963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7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42</v>
      </c>
      <c r="E41" s="54" t="n">
        <v>753022</v>
      </c>
      <c r="F41" s="54" t="n">
        <v>72071</v>
      </c>
      <c r="G41" s="54" t="n">
        <v>680951</v>
      </c>
      <c r="H41" s="55" t="n">
        <v>50798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7</v>
      </c>
      <c r="E42" s="57" t="n">
        <v>1782529</v>
      </c>
      <c r="F42" s="57" t="n">
        <v>461299</v>
      </c>
      <c r="G42" s="57" t="n">
        <v>1321230</v>
      </c>
      <c r="H42" s="38" t="n">
        <v>358537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4:45:55Z</dcterms:created>
  <dc:creator>kanri05</dc:creator>
  <dc:description/>
  <dc:language>en-US</dc:language>
  <cp:lastModifiedBy>kanri05</cp:lastModifiedBy>
  <dcterms:modified xsi:type="dcterms:W3CDTF">2016-04-21T04:48:10Z</dcterms:modified>
  <cp:revision>0</cp:revision>
  <dc:subject/>
  <dc:title/>
</cp:coreProperties>
</file>