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300263</v>
      </c>
      <c r="F10" s="31" t="n">
        <v>16034</v>
      </c>
      <c r="G10" s="31" t="n">
        <v>284229</v>
      </c>
      <c r="H10" s="31" t="n">
        <v>4703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8703</v>
      </c>
      <c r="F15" s="31" t="n">
        <v>52231</v>
      </c>
      <c r="G15" s="31" t="n">
        <v>36472</v>
      </c>
      <c r="H15" s="31" t="n">
        <v>467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3284</v>
      </c>
      <c r="F16" s="31" t="n">
        <v>189</v>
      </c>
      <c r="G16" s="31" t="n">
        <v>23095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7393</v>
      </c>
      <c r="F19" s="31" t="n">
        <v>7393</v>
      </c>
      <c r="G19" s="31" t="n">
        <v>0</v>
      </c>
      <c r="H19" s="31" t="n">
        <v>999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614</v>
      </c>
      <c r="F20" s="31" t="n">
        <v>5613</v>
      </c>
      <c r="G20" s="31" t="n">
        <v>1</v>
      </c>
      <c r="H20" s="31" t="n">
        <v>495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5138</v>
      </c>
      <c r="F25" s="31" t="n">
        <v>59</v>
      </c>
      <c r="G25" s="31" t="n">
        <v>5079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300</v>
      </c>
      <c r="F26" s="31" t="n">
        <v>300</v>
      </c>
      <c r="G26" s="31" t="n">
        <v>2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3541</v>
      </c>
      <c r="F29" s="31" t="n">
        <v>13541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11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795</v>
      </c>
      <c r="F41" s="45" t="n">
        <v>59</v>
      </c>
      <c r="G41" s="45" t="n">
        <v>736</v>
      </c>
      <c r="H41" s="45" t="n">
        <v>33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24904</v>
      </c>
      <c r="F42" s="36" t="n">
        <v>79044</v>
      </c>
      <c r="G42" s="36" t="n">
        <v>445860</v>
      </c>
      <c r="H42" s="36" t="n">
        <v>190552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27:19Z</dcterms:created>
  <dc:creator>kanri05</dc:creator>
  <dc:description/>
  <dc:language>en-US</dc:language>
  <cp:lastModifiedBy>kanri05</cp:lastModifiedBy>
  <dcterms:modified xsi:type="dcterms:W3CDTF">2016-04-21T05:28:21Z</dcterms:modified>
  <cp:revision>0</cp:revision>
  <dc:subject/>
  <dc:title/>
</cp:coreProperties>
</file>