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56</v>
      </c>
      <c r="E8" s="20" t="n">
        <v>15379736</v>
      </c>
      <c r="F8" s="20" t="n">
        <v>10806717</v>
      </c>
      <c r="G8" s="20" t="n">
        <v>4573019</v>
      </c>
      <c r="H8" s="21" t="n">
        <v>483055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53</v>
      </c>
      <c r="E9" s="22" t="n">
        <v>3309001</v>
      </c>
      <c r="F9" s="22" t="n">
        <v>1369419</v>
      </c>
      <c r="G9" s="22" t="n">
        <v>1939582</v>
      </c>
      <c r="H9" s="23" t="n">
        <v>253723</v>
      </c>
    </row>
    <row r="10" customFormat="false" ht="19.5" hidden="false" customHeight="true" outlineLevel="0" collapsed="false">
      <c r="B10" s="24"/>
      <c r="C10" s="25" t="s">
        <v>12</v>
      </c>
      <c r="D10" s="26" t="n">
        <v>53</v>
      </c>
      <c r="E10" s="27" t="n">
        <v>3309001</v>
      </c>
      <c r="F10" s="27" t="n">
        <v>1369419</v>
      </c>
      <c r="G10" s="27" t="n">
        <v>1939582</v>
      </c>
      <c r="H10" s="28" t="n">
        <v>253723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0</v>
      </c>
      <c r="E14" s="22" t="n">
        <v>1060438</v>
      </c>
      <c r="F14" s="22" t="n">
        <v>796636</v>
      </c>
      <c r="G14" s="22" t="n">
        <v>263802</v>
      </c>
      <c r="H14" s="22" t="n">
        <v>20764</v>
      </c>
    </row>
    <row r="15" customFormat="false" ht="19.5" hidden="false" customHeight="true" outlineLevel="0" collapsed="false">
      <c r="B15" s="24"/>
      <c r="C15" s="25" t="s">
        <v>17</v>
      </c>
      <c r="D15" s="26" t="n">
        <v>70</v>
      </c>
      <c r="E15" s="27" t="n">
        <v>955258</v>
      </c>
      <c r="F15" s="27" t="n">
        <v>782077</v>
      </c>
      <c r="G15" s="27" t="n">
        <v>173181</v>
      </c>
      <c r="H15" s="28" t="n">
        <v>20764</v>
      </c>
    </row>
    <row r="16" customFormat="false" ht="19.5" hidden="false" customHeight="true" outlineLevel="0" collapsed="false">
      <c r="B16" s="24"/>
      <c r="C16" s="25" t="s">
        <v>18</v>
      </c>
      <c r="D16" s="26" t="n">
        <v>10</v>
      </c>
      <c r="E16" s="27" t="n">
        <v>105180</v>
      </c>
      <c r="F16" s="27" t="n">
        <v>14559</v>
      </c>
      <c r="G16" s="27" t="n">
        <v>90621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9</v>
      </c>
      <c r="E18" s="22" t="n">
        <v>1889168</v>
      </c>
      <c r="F18" s="22" t="n">
        <v>1888568</v>
      </c>
      <c r="G18" s="32" t="n">
        <v>600</v>
      </c>
      <c r="H18" s="22" t="n">
        <v>39169</v>
      </c>
    </row>
    <row r="19" customFormat="false" ht="19.5" hidden="false" customHeight="true" outlineLevel="0" collapsed="false">
      <c r="B19" s="24"/>
      <c r="C19" s="25" t="s">
        <v>21</v>
      </c>
      <c r="D19" s="26" t="n">
        <v>53</v>
      </c>
      <c r="E19" s="27" t="n">
        <v>1598088</v>
      </c>
      <c r="F19" s="27" t="n">
        <v>1598088</v>
      </c>
      <c r="G19" s="30" t="n">
        <v>0</v>
      </c>
      <c r="H19" s="28" t="n">
        <v>39169</v>
      </c>
    </row>
    <row r="20" customFormat="false" ht="19.5" hidden="false" customHeight="true" outlineLevel="0" collapsed="false">
      <c r="B20" s="24"/>
      <c r="C20" s="25" t="s">
        <v>22</v>
      </c>
      <c r="D20" s="26" t="n">
        <v>36</v>
      </c>
      <c r="E20" s="27" t="n">
        <v>291080</v>
      </c>
      <c r="F20" s="27" t="n">
        <v>290480</v>
      </c>
      <c r="G20" s="30" t="n">
        <v>600</v>
      </c>
      <c r="H20" s="28" t="n">
        <v>0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6</v>
      </c>
      <c r="E22" s="22" t="n">
        <v>56674</v>
      </c>
      <c r="F22" s="22" t="n">
        <v>39033</v>
      </c>
      <c r="G22" s="32" t="n">
        <v>17641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15705</v>
      </c>
      <c r="F25" s="27" t="n">
        <v>182</v>
      </c>
      <c r="G25" s="27" t="n">
        <v>15523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40969</v>
      </c>
      <c r="F26" s="27" t="n">
        <v>38851</v>
      </c>
      <c r="G26" s="27" t="n">
        <v>2118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7</v>
      </c>
      <c r="E27" s="22" t="n">
        <v>3580288</v>
      </c>
      <c r="F27" s="22" t="n">
        <v>3580288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7</v>
      </c>
      <c r="E29" s="27" t="n">
        <v>3580288</v>
      </c>
      <c r="F29" s="27" t="n">
        <v>3580288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6年9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51" t="n">
        <v>36</v>
      </c>
      <c r="E41" s="52" t="n">
        <v>852886</v>
      </c>
      <c r="F41" s="52" t="n">
        <v>118723</v>
      </c>
      <c r="G41" s="52" t="n">
        <v>734163</v>
      </c>
      <c r="H41" s="52" t="n">
        <v>38743</v>
      </c>
    </row>
    <row r="42" customFormat="false" ht="19.5" hidden="false" customHeight="true" outlineLevel="0" collapsed="false">
      <c r="B42" s="53" t="s">
        <v>38</v>
      </c>
      <c r="C42" s="36" t="s">
        <v>39</v>
      </c>
      <c r="D42" s="37" t="n">
        <v>92</v>
      </c>
      <c r="E42" s="38" t="n">
        <v>1764174</v>
      </c>
      <c r="F42" s="38" t="n">
        <v>395635</v>
      </c>
      <c r="G42" s="38" t="n">
        <v>1368539</v>
      </c>
      <c r="H42" s="38" t="n">
        <v>380556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4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4" customFormat="true" ht="11.25" hidden="false" customHeight="false" outlineLevel="0" collapsed="false">
      <c r="B49" s="39"/>
      <c r="C49" s="40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0:37:20Z</dcterms:created>
  <dc:creator>kanri05</dc:creator>
  <dc:description/>
  <dc:language>en-US</dc:language>
  <cp:lastModifiedBy>kanri05</cp:lastModifiedBy>
  <dcterms:modified xsi:type="dcterms:W3CDTF">2015-03-24T00:38:31Z</dcterms:modified>
  <cp:revision>0</cp:revision>
  <dc:subject/>
  <dc:title/>
</cp:coreProperties>
</file>