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6</v>
      </c>
      <c r="E8" s="20" t="n">
        <v>10178193</v>
      </c>
      <c r="F8" s="20" t="n">
        <v>6582544</v>
      </c>
      <c r="G8" s="20" t="n">
        <v>3595649</v>
      </c>
      <c r="H8" s="20" t="n">
        <v>27494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8</v>
      </c>
      <c r="E9" s="21" t="n">
        <v>2197162</v>
      </c>
      <c r="F9" s="21" t="n">
        <v>772402</v>
      </c>
      <c r="G9" s="21" t="n">
        <v>1424760</v>
      </c>
      <c r="H9" s="21" t="n">
        <v>46585</v>
      </c>
    </row>
    <row r="10" customFormat="false" ht="19.5" hidden="false" customHeight="true" outlineLevel="0" collapsed="false">
      <c r="B10" s="22"/>
      <c r="C10" s="23" t="s">
        <v>12</v>
      </c>
      <c r="D10" s="24" t="n">
        <v>47</v>
      </c>
      <c r="E10" s="25" t="n">
        <v>2196930</v>
      </c>
      <c r="F10" s="25" t="n">
        <v>772170</v>
      </c>
      <c r="G10" s="25" t="n">
        <v>1424760</v>
      </c>
      <c r="H10" s="25" t="n">
        <v>46585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232</v>
      </c>
      <c r="F11" s="25" t="n">
        <v>232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74</v>
      </c>
      <c r="E14" s="21" t="n">
        <v>873249</v>
      </c>
      <c r="F14" s="21" t="n">
        <v>673142</v>
      </c>
      <c r="G14" s="21" t="n">
        <v>200107</v>
      </c>
      <c r="H14" s="21" t="n">
        <v>7978</v>
      </c>
    </row>
    <row r="15" customFormat="false" ht="19.5" hidden="false" customHeight="true" outlineLevel="0" collapsed="false">
      <c r="B15" s="22"/>
      <c r="C15" s="23" t="s">
        <v>17</v>
      </c>
      <c r="D15" s="24" t="n">
        <v>70</v>
      </c>
      <c r="E15" s="25" t="n">
        <v>859189</v>
      </c>
      <c r="F15" s="25" t="n">
        <v>669015</v>
      </c>
      <c r="G15" s="25" t="n">
        <v>190174</v>
      </c>
      <c r="H15" s="25" t="n">
        <v>7978</v>
      </c>
    </row>
    <row r="16" customFormat="false" ht="19.5" hidden="false" customHeight="true" outlineLevel="0" collapsed="false">
      <c r="B16" s="22"/>
      <c r="C16" s="23" t="s">
        <v>18</v>
      </c>
      <c r="D16" s="24" t="n">
        <v>4</v>
      </c>
      <c r="E16" s="25" t="n">
        <v>14060</v>
      </c>
      <c r="F16" s="25" t="n">
        <v>4127</v>
      </c>
      <c r="G16" s="25" t="n">
        <v>9933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7</v>
      </c>
      <c r="E18" s="21" t="n">
        <v>1645417</v>
      </c>
      <c r="F18" s="21" t="n">
        <v>1644477</v>
      </c>
      <c r="G18" s="21" t="n">
        <v>940</v>
      </c>
      <c r="H18" s="21" t="n">
        <v>74315</v>
      </c>
    </row>
    <row r="19" customFormat="false" ht="19.5" hidden="false" customHeight="true" outlineLevel="0" collapsed="false">
      <c r="B19" s="22"/>
      <c r="C19" s="23" t="s">
        <v>21</v>
      </c>
      <c r="D19" s="24" t="n">
        <v>60</v>
      </c>
      <c r="E19" s="25" t="n">
        <v>1560293</v>
      </c>
      <c r="F19" s="25" t="n">
        <v>1560293</v>
      </c>
      <c r="G19" s="25" t="n">
        <v>0</v>
      </c>
      <c r="H19" s="25" t="n">
        <v>74315</v>
      </c>
    </row>
    <row r="20" customFormat="false" ht="19.5" hidden="false" customHeight="true" outlineLevel="0" collapsed="false">
      <c r="B20" s="22"/>
      <c r="C20" s="23" t="s">
        <v>22</v>
      </c>
      <c r="D20" s="24" t="n">
        <v>27</v>
      </c>
      <c r="E20" s="25" t="n">
        <v>85124</v>
      </c>
      <c r="F20" s="25" t="n">
        <v>84184</v>
      </c>
      <c r="G20" s="25" t="n">
        <v>940</v>
      </c>
      <c r="H20" s="25" t="n">
        <v>0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4</v>
      </c>
      <c r="E22" s="21" t="n">
        <v>6085</v>
      </c>
      <c r="F22" s="21" t="n">
        <v>1457</v>
      </c>
      <c r="G22" s="21" t="n">
        <v>4628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2</v>
      </c>
      <c r="E25" s="25" t="n">
        <v>4862</v>
      </c>
      <c r="F25" s="25" t="n">
        <v>912</v>
      </c>
      <c r="G25" s="25" t="n">
        <v>3950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2</v>
      </c>
      <c r="E26" s="25" t="n">
        <v>1223</v>
      </c>
      <c r="F26" s="25" t="n">
        <v>545</v>
      </c>
      <c r="G26" s="25" t="n">
        <v>678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26</v>
      </c>
      <c r="E27" s="21" t="n">
        <v>818355</v>
      </c>
      <c r="F27" s="21" t="n">
        <v>818355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26</v>
      </c>
      <c r="E29" s="25" t="n">
        <v>818355</v>
      </c>
      <c r="F29" s="25" t="n">
        <v>818355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4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0</v>
      </c>
      <c r="E41" s="48" t="n">
        <v>784261</v>
      </c>
      <c r="F41" s="48" t="n">
        <v>102276</v>
      </c>
      <c r="G41" s="48" t="n">
        <v>681985</v>
      </c>
      <c r="H41" s="48" t="n">
        <v>27495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102</v>
      </c>
      <c r="E42" s="51" t="n">
        <v>1835735</v>
      </c>
      <c r="F42" s="51" t="n">
        <v>400500</v>
      </c>
      <c r="G42" s="51" t="n">
        <v>1435235</v>
      </c>
      <c r="H42" s="51" t="n">
        <v>351109</v>
      </c>
    </row>
    <row r="43" customFormat="false" ht="19.5" hidden="false" customHeight="true" outlineLevel="0" collapsed="false">
      <c r="F43" s="39"/>
      <c r="G43" s="39"/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640277777777778" right="0.3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2:05:41Z</dcterms:created>
  <dc:creator>kanri05</dc:creator>
  <dc:description/>
  <dc:language>en-US</dc:language>
  <cp:lastModifiedBy>kanri05</cp:lastModifiedBy>
  <dcterms:modified xsi:type="dcterms:W3CDTF">2014-10-08T02:07:09Z</dcterms:modified>
  <cp:revision>0</cp:revision>
  <dc:subject/>
  <dc:title/>
</cp:coreProperties>
</file>